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4</xdr:col>
                <xdr:colOff>6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4" min="2" style="1" width="11.28"/>
    <col collapsed="false" customWidth="true" hidden="false" outlineLevel="0" max="5" min="5" style="2" width="11.28"/>
    <col collapsed="false" customWidth="true" hidden="false" outlineLevel="0" max="6" min="6" style="1" width="13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3"/>
      <c r="B2" s="3"/>
      <c r="C2" s="3"/>
      <c r="D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1</v>
      </c>
      <c r="C3" s="6" t="n">
        <v>2012</v>
      </c>
      <c r="D3" s="6" t="n">
        <v>2014</v>
      </c>
      <c r="E3" s="7" t="n">
        <v>2015</v>
      </c>
      <c r="F3" s="6" t="n">
        <v>2016</v>
      </c>
    </row>
    <row r="4" customFormat="false" ht="15.75" hidden="false" customHeight="false" outlineLevel="0" collapsed="false">
      <c r="A4" s="8" t="s">
        <v>3</v>
      </c>
      <c r="B4" s="9"/>
      <c r="C4" s="9"/>
      <c r="D4" s="9"/>
      <c r="E4" s="9"/>
    </row>
    <row r="5" customFormat="false" ht="15.75" hidden="false" customHeight="false" outlineLevel="0" collapsed="false">
      <c r="A5" s="10" t="s">
        <v>4</v>
      </c>
      <c r="B5" s="11" t="n">
        <f aca="false">B6+B7+B8</f>
        <v>1795</v>
      </c>
      <c r="C5" s="11" t="n">
        <f aca="false">C6+C7+C8</f>
        <v>8400</v>
      </c>
      <c r="D5" s="11" t="n">
        <f aca="false">D6+D7+D8</f>
        <v>1871</v>
      </c>
      <c r="E5" s="11" t="n">
        <f aca="false">E6+E7+E8</f>
        <v>1204</v>
      </c>
      <c r="F5" s="11" t="n">
        <f aca="false">F6+F7+F8</f>
        <v>1720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174</v>
      </c>
      <c r="D6" s="13" t="n">
        <f aca="false">SUM(D10+D14)</f>
        <v>174</v>
      </c>
      <c r="E6" s="13" t="n">
        <f aca="false">SUM(E10+E14)</f>
        <v>3</v>
      </c>
      <c r="F6" s="13" t="n">
        <f aca="false">SUM(F10+F14)</f>
        <v>0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102</v>
      </c>
      <c r="C7" s="13" t="n">
        <f aca="false">SUM(C11+C15)</f>
        <v>8039</v>
      </c>
      <c r="D7" s="13" t="n">
        <f aca="false">SUM(D11+D15)</f>
        <v>1502</v>
      </c>
      <c r="E7" s="13" t="n">
        <f aca="false">SUM(E11+E15)</f>
        <v>1018</v>
      </c>
      <c r="F7" s="13" t="n">
        <f aca="false">SUM(F11+F15)</f>
        <v>1447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519</v>
      </c>
      <c r="C8" s="13" t="n">
        <f aca="false">SUM(C12+C16)</f>
        <v>187</v>
      </c>
      <c r="D8" s="13" t="n">
        <f aca="false">SUM(D12+D16)</f>
        <v>195</v>
      </c>
      <c r="E8" s="13" t="n">
        <f aca="false">SUM(E12+E16)</f>
        <v>183</v>
      </c>
      <c r="F8" s="13" t="n">
        <f aca="false">SUM(F12+F16)</f>
        <v>273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946</v>
      </c>
      <c r="D9" s="13" t="n">
        <f aca="false">SUM(D10:D12)</f>
        <v>946</v>
      </c>
      <c r="E9" s="13" t="n">
        <f aca="false">SUM(E10:E12)</f>
        <v>626</v>
      </c>
      <c r="F9" s="13" t="n">
        <f aca="false">SUM(F10:F12)</f>
        <v>877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72</v>
      </c>
      <c r="D10" s="11" t="n">
        <v>72</v>
      </c>
      <c r="E10" s="11" t="n">
        <v>2</v>
      </c>
      <c r="F10" s="11" t="n">
        <v>0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776</v>
      </c>
      <c r="D11" s="11" t="n">
        <v>776</v>
      </c>
      <c r="E11" s="11" t="n">
        <v>529</v>
      </c>
      <c r="F11" s="11" t="n">
        <v>731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8</v>
      </c>
      <c r="D12" s="11" t="n">
        <v>98</v>
      </c>
      <c r="E12" s="11" t="n">
        <v>95</v>
      </c>
      <c r="F12" s="11" t="n">
        <v>146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849</v>
      </c>
      <c r="C13" s="13" t="n">
        <f aca="false">SUM(C14:C16)</f>
        <v>7454</v>
      </c>
      <c r="D13" s="13" t="n">
        <f aca="false">SUM(D14:D16)</f>
        <v>925</v>
      </c>
      <c r="E13" s="13" t="n">
        <f aca="false">SUM(E14:E16)</f>
        <v>578</v>
      </c>
      <c r="F13" s="13" t="n">
        <f aca="false">SUM(F14:F16)</f>
        <v>843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02</v>
      </c>
      <c r="D14" s="11" t="n">
        <v>102</v>
      </c>
      <c r="E14" s="11" t="n">
        <v>1</v>
      </c>
      <c r="F14" s="11" t="n">
        <v>0</v>
      </c>
    </row>
    <row r="15" customFormat="false" ht="15.75" hidden="false" customHeight="false" outlineLevel="0" collapsed="false">
      <c r="A15" s="12" t="s">
        <v>6</v>
      </c>
      <c r="B15" s="11" t="n">
        <v>326</v>
      </c>
      <c r="C15" s="11" t="n">
        <v>7263</v>
      </c>
      <c r="D15" s="11" t="n">
        <v>726</v>
      </c>
      <c r="E15" s="11" t="n">
        <v>489</v>
      </c>
      <c r="F15" s="11" t="n">
        <v>716</v>
      </c>
    </row>
    <row r="16" customFormat="false" ht="15.75" hidden="false" customHeight="false" outlineLevel="0" collapsed="false">
      <c r="A16" s="12" t="s">
        <v>7</v>
      </c>
      <c r="B16" s="11" t="n">
        <v>421</v>
      </c>
      <c r="C16" s="11" t="n">
        <v>89</v>
      </c>
      <c r="D16" s="11" t="n">
        <v>97</v>
      </c>
      <c r="E16" s="11" t="n">
        <v>88</v>
      </c>
      <c r="F16" s="11" t="n">
        <v>127</v>
      </c>
    </row>
    <row r="17" customFormat="false" ht="15.75" hidden="false" customHeight="false" outlineLevel="0" collapsed="false">
      <c r="A17" s="8" t="s">
        <v>10</v>
      </c>
      <c r="B17" s="15"/>
      <c r="C17" s="15"/>
      <c r="D17" s="15"/>
      <c r="E17" s="15"/>
      <c r="F17" s="15"/>
    </row>
    <row r="18" customFormat="false" ht="15.75" hidden="false" customHeight="false" outlineLevel="0" collapsed="false">
      <c r="A18" s="10" t="s">
        <v>4</v>
      </c>
      <c r="B18" s="11" t="n">
        <f aca="false">B19+B20+B21</f>
        <v>478</v>
      </c>
      <c r="C18" s="11" t="n">
        <f aca="false">C19+C20+C21</f>
        <v>469</v>
      </c>
      <c r="D18" s="11" t="n">
        <f aca="false">D19+D20+D21</f>
        <v>476</v>
      </c>
      <c r="E18" s="11" t="n">
        <f aca="false">E19+E20+E21</f>
        <v>1044</v>
      </c>
      <c r="F18" s="11" t="n">
        <f aca="false">F19+F20+F21</f>
        <v>521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7</v>
      </c>
      <c r="C19" s="13" t="n">
        <f aca="false">SUM(C23+C27)</f>
        <v>84</v>
      </c>
      <c r="D19" s="13" t="n">
        <f aca="false">SUM(D23+D27)</f>
        <v>89</v>
      </c>
      <c r="E19" s="13" t="n">
        <f aca="false">SUM(E23+E27)</f>
        <v>632</v>
      </c>
      <c r="F19" s="13" t="n">
        <f aca="false">SUM(F23+F27)</f>
        <v>42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8</v>
      </c>
      <c r="C20" s="13" t="n">
        <f aca="false">SUM(C24+C28)</f>
        <v>228</v>
      </c>
      <c r="D20" s="13" t="n">
        <f aca="false">SUM(D24+D28)</f>
        <v>224</v>
      </c>
      <c r="E20" s="13" t="n">
        <f aca="false">SUM(E24+E28)</f>
        <v>209</v>
      </c>
      <c r="F20" s="13" t="n">
        <f aca="false">SUM(F24+F28)</f>
        <v>224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157</v>
      </c>
      <c r="D21" s="13" t="n">
        <f aca="false">SUM(D25+D29)</f>
        <v>163</v>
      </c>
      <c r="E21" s="13" t="n">
        <f aca="false">SUM(E25+E29)</f>
        <v>203</v>
      </c>
      <c r="F21" s="13" t="n">
        <f aca="false">SUM(F25+F29)</f>
        <v>255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4</v>
      </c>
      <c r="C22" s="13" t="n">
        <f aca="false">SUM(C23:C25)</f>
        <v>221</v>
      </c>
      <c r="D22" s="13" t="n">
        <f aca="false">SUM(D23:D25)</f>
        <v>217</v>
      </c>
      <c r="E22" s="13" t="n">
        <f aca="false">SUM(E23:E25)</f>
        <v>518</v>
      </c>
      <c r="F22" s="13" t="n">
        <f aca="false">SUM(F23:F25)</f>
        <v>234</v>
      </c>
    </row>
    <row r="23" customFormat="false" ht="15.75" hidden="false" customHeight="false" outlineLevel="0" collapsed="false">
      <c r="A23" s="12" t="s">
        <v>11</v>
      </c>
      <c r="B23" s="11" t="n">
        <v>45</v>
      </c>
      <c r="C23" s="11" t="n">
        <v>45</v>
      </c>
      <c r="D23" s="11" t="n">
        <v>42</v>
      </c>
      <c r="E23" s="11" t="n">
        <v>320</v>
      </c>
      <c r="F23" s="11" t="n">
        <v>17</v>
      </c>
    </row>
    <row r="24" customFormat="false" ht="15.75" hidden="false" customHeight="false" outlineLevel="0" collapsed="false">
      <c r="A24" s="12" t="s">
        <v>12</v>
      </c>
      <c r="B24" s="11" t="n">
        <v>89</v>
      </c>
      <c r="C24" s="11" t="n">
        <v>98</v>
      </c>
      <c r="D24" s="11" t="n">
        <v>95</v>
      </c>
      <c r="E24" s="11" t="n">
        <v>98</v>
      </c>
      <c r="F24" s="11" t="n">
        <v>96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78</v>
      </c>
      <c r="D25" s="11" t="n">
        <v>80</v>
      </c>
      <c r="E25" s="11" t="n">
        <v>100</v>
      </c>
      <c r="F25" s="11" t="n">
        <v>121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64</v>
      </c>
      <c r="C26" s="13" t="n">
        <f aca="false">SUM(C27:C29)</f>
        <v>248</v>
      </c>
      <c r="D26" s="13" t="n">
        <f aca="false">SUM(D27:D29)</f>
        <v>259</v>
      </c>
      <c r="E26" s="13" t="n">
        <f aca="false">SUM(E27:E29)</f>
        <v>526</v>
      </c>
      <c r="F26" s="13" t="n">
        <f aca="false">SUM(F27:F29)</f>
        <v>287</v>
      </c>
    </row>
    <row r="27" customFormat="false" ht="15.75" hidden="false" customHeight="false" outlineLevel="0" collapsed="false">
      <c r="A27" s="12" t="s">
        <v>11</v>
      </c>
      <c r="B27" s="11" t="n">
        <v>42</v>
      </c>
      <c r="C27" s="11" t="n">
        <v>39</v>
      </c>
      <c r="D27" s="11" t="n">
        <v>47</v>
      </c>
      <c r="E27" s="11" t="n">
        <v>312</v>
      </c>
      <c r="F27" s="11" t="n">
        <v>25</v>
      </c>
    </row>
    <row r="28" customFormat="false" ht="15.75" hidden="false" customHeight="false" outlineLevel="0" collapsed="false">
      <c r="A28" s="12" t="s">
        <v>12</v>
      </c>
      <c r="B28" s="11" t="n">
        <v>139</v>
      </c>
      <c r="C28" s="11" t="n">
        <v>130</v>
      </c>
      <c r="D28" s="11" t="n">
        <v>129</v>
      </c>
      <c r="E28" s="11" t="n">
        <v>111</v>
      </c>
      <c r="F28" s="11" t="n">
        <v>128</v>
      </c>
    </row>
    <row r="29" customFormat="false" ht="15.75" hidden="false" customHeight="false" outlineLevel="0" collapsed="false">
      <c r="A29" s="16" t="s">
        <v>13</v>
      </c>
      <c r="B29" s="17" t="n">
        <v>83</v>
      </c>
      <c r="C29" s="17" t="n">
        <v>79</v>
      </c>
      <c r="D29" s="17" t="n">
        <v>83</v>
      </c>
      <c r="E29" s="17" t="n">
        <v>103</v>
      </c>
      <c r="F29" s="17" t="n">
        <v>134</v>
      </c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388</v>
      </c>
      <c r="C31" s="13" t="n">
        <f aca="false">SUM(C35+C39)</f>
        <v>411</v>
      </c>
      <c r="D31" s="13" t="n">
        <f aca="false">SUM(D35+D39)</f>
        <v>443</v>
      </c>
      <c r="E31" s="13" t="n">
        <f aca="false">SUM(E35+E39)</f>
        <v>346</v>
      </c>
      <c r="F31" s="11" t="n">
        <f aca="false">F32+F33+F34</f>
        <v>463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45</v>
      </c>
      <c r="C32" s="13" t="n">
        <f aca="false">SUM(C36+C40)</f>
        <v>54</v>
      </c>
      <c r="D32" s="13" t="n">
        <f aca="false">SUM(D36+D40)</f>
        <v>67</v>
      </c>
      <c r="E32" s="13" t="n">
        <f aca="false">SUM(E36+E40)</f>
        <v>218</v>
      </c>
      <c r="F32" s="13" t="n">
        <f aca="false">SUM(F36+F40)</f>
        <v>24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12</v>
      </c>
      <c r="C33" s="13" t="n">
        <f aca="false">SUM(C37+C41)</f>
        <v>218</v>
      </c>
      <c r="D33" s="13" t="n">
        <f aca="false">SUM(D37+D41)</f>
        <v>230</v>
      </c>
      <c r="E33" s="13" t="n">
        <f aca="false">SUM(E37+E41)</f>
        <v>81</v>
      </c>
      <c r="F33" s="13" t="n">
        <f aca="false">SUM(F37+F41)</f>
        <v>214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31</v>
      </c>
      <c r="C34" s="13" t="n">
        <f aca="false">SUM(C38+C42)</f>
        <v>139</v>
      </c>
      <c r="D34" s="13" t="n">
        <f aca="false">SUM(D38+D42)</f>
        <v>146</v>
      </c>
      <c r="E34" s="13" t="n">
        <f aca="false">SUM(E38+E42)</f>
        <v>47</v>
      </c>
      <c r="F34" s="13" t="n">
        <f aca="false">SUM(F38+F42)</f>
        <v>225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04</v>
      </c>
      <c r="C35" s="13" t="n">
        <f aca="false">SUM(C36:C38)</f>
        <v>201</v>
      </c>
      <c r="D35" s="13" t="n">
        <f aca="false">SUM(D36:D38)</f>
        <v>213</v>
      </c>
      <c r="E35" s="13" t="n">
        <f aca="false">SUM(E36:E38)</f>
        <v>174</v>
      </c>
      <c r="F35" s="13" t="n">
        <f aca="false">SUM(F36:F38)</f>
        <v>210</v>
      </c>
    </row>
    <row r="36" customFormat="false" ht="15.75" hidden="false" customHeight="false" outlineLevel="0" collapsed="false">
      <c r="A36" s="12" t="s">
        <v>15</v>
      </c>
      <c r="B36" s="11" t="n">
        <v>25</v>
      </c>
      <c r="C36" s="11" t="n">
        <v>29</v>
      </c>
      <c r="D36" s="11" t="n">
        <v>37</v>
      </c>
      <c r="E36" s="11" t="n">
        <v>106</v>
      </c>
      <c r="F36" s="11" t="n">
        <v>7</v>
      </c>
    </row>
    <row r="37" customFormat="false" ht="15.75" hidden="false" customHeight="false" outlineLevel="0" collapsed="false">
      <c r="A37" s="12" t="s">
        <v>16</v>
      </c>
      <c r="B37" s="11" t="n">
        <v>110</v>
      </c>
      <c r="C37" s="11" t="n">
        <v>99</v>
      </c>
      <c r="D37" s="11" t="n">
        <v>105</v>
      </c>
      <c r="E37" s="11" t="n">
        <v>43</v>
      </c>
      <c r="F37" s="11" t="n">
        <v>102</v>
      </c>
    </row>
    <row r="38" customFormat="false" ht="15.75" hidden="false" customHeight="false" outlineLevel="0" collapsed="false">
      <c r="A38" s="12" t="s">
        <v>17</v>
      </c>
      <c r="B38" s="11" t="n">
        <v>69</v>
      </c>
      <c r="C38" s="11" t="n">
        <v>73</v>
      </c>
      <c r="D38" s="11" t="n">
        <v>71</v>
      </c>
      <c r="E38" s="11" t="n">
        <v>25</v>
      </c>
      <c r="F38" s="11" t="n">
        <v>101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184</v>
      </c>
      <c r="C39" s="13" t="n">
        <f aca="false">SUM(C40:C42)</f>
        <v>210</v>
      </c>
      <c r="D39" s="13" t="n">
        <f aca="false">SUM(D40:D42)</f>
        <v>230</v>
      </c>
      <c r="E39" s="13" t="n">
        <f aca="false">SUM(E40:E42)</f>
        <v>172</v>
      </c>
      <c r="F39" s="13" t="n">
        <f aca="false">SUM(F40:F42)</f>
        <v>253</v>
      </c>
    </row>
    <row r="40" customFormat="false" ht="15.75" hidden="false" customHeight="false" outlineLevel="0" collapsed="false">
      <c r="A40" s="12" t="s">
        <v>15</v>
      </c>
      <c r="B40" s="11" t="n">
        <v>20</v>
      </c>
      <c r="C40" s="11" t="n">
        <v>25</v>
      </c>
      <c r="D40" s="11" t="n">
        <v>30</v>
      </c>
      <c r="E40" s="11" t="n">
        <v>112</v>
      </c>
      <c r="F40" s="11" t="n">
        <v>17</v>
      </c>
    </row>
    <row r="41" customFormat="false" ht="15.75" hidden="false" customHeight="false" outlineLevel="0" collapsed="false">
      <c r="A41" s="12" t="s">
        <v>16</v>
      </c>
      <c r="B41" s="11" t="n">
        <v>102</v>
      </c>
      <c r="C41" s="11" t="n">
        <v>119</v>
      </c>
      <c r="D41" s="11" t="n">
        <v>125</v>
      </c>
      <c r="E41" s="11" t="n">
        <v>38</v>
      </c>
      <c r="F41" s="11" t="n">
        <v>112</v>
      </c>
    </row>
    <row r="42" customFormat="false" ht="15.75" hidden="false" customHeight="false" outlineLevel="0" collapsed="false">
      <c r="A42" s="12" t="s">
        <v>17</v>
      </c>
      <c r="B42" s="11" t="n">
        <v>62</v>
      </c>
      <c r="C42" s="11" t="n">
        <v>66</v>
      </c>
      <c r="D42" s="11" t="n">
        <v>75</v>
      </c>
      <c r="E42" s="11" t="n">
        <v>22</v>
      </c>
      <c r="F42" s="11" t="n">
        <v>124</v>
      </c>
    </row>
    <row r="43" customFormat="false" ht="15.75" hidden="false" customHeight="false" outlineLevel="0" collapsed="false">
      <c r="A43" s="18" t="s">
        <v>18</v>
      </c>
      <c r="B43" s="19"/>
      <c r="C43" s="19"/>
      <c r="D43" s="19"/>
      <c r="E43" s="19"/>
      <c r="F43" s="19"/>
    </row>
    <row r="44" customFormat="false" ht="15.75" hidden="false" customHeight="false" outlineLevel="0" collapsed="false">
      <c r="A44" s="10" t="s">
        <v>19</v>
      </c>
      <c r="B44" s="11" t="n">
        <f aca="false">B45+B46+B47</f>
        <v>650</v>
      </c>
      <c r="C44" s="11" t="n">
        <f aca="false">C45+C46+C47</f>
        <v>609</v>
      </c>
      <c r="D44" s="11" t="n">
        <f aca="false">D45+D46+D47</f>
        <v>636</v>
      </c>
      <c r="E44" s="11" t="n">
        <f aca="false">E45+E46+E47</f>
        <v>1291</v>
      </c>
      <c r="F44" s="11" t="n">
        <f aca="false">F45+F46+F47</f>
        <v>750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88</v>
      </c>
      <c r="C45" s="13" t="n">
        <f aca="false">SUM(C49+C53)</f>
        <v>76</v>
      </c>
      <c r="D45" s="13" t="n">
        <f aca="false">SUM(D49+D53)</f>
        <v>92</v>
      </c>
      <c r="E45" s="13" t="n">
        <f aca="false">SUM(E49+E53)</f>
        <v>297</v>
      </c>
      <c r="F45" s="13" t="n">
        <f aca="false">SUM(F49+F53)</f>
        <v>27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12</v>
      </c>
      <c r="C46" s="13" t="n">
        <f aca="false">SUM(C50+C54)</f>
        <v>286</v>
      </c>
      <c r="D46" s="13" t="n">
        <f aca="false">SUM(D50+D54)</f>
        <v>300</v>
      </c>
      <c r="E46" s="13" t="n">
        <f aca="false">SUM(E50+E54)</f>
        <v>502</v>
      </c>
      <c r="F46" s="13" t="n">
        <f aca="false">SUM(F50+F54)</f>
        <v>278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50</v>
      </c>
      <c r="C47" s="13" t="n">
        <f aca="false">SUM(C51+C55)</f>
        <v>247</v>
      </c>
      <c r="D47" s="13" t="n">
        <f aca="false">SUM(D51+D55)</f>
        <v>244</v>
      </c>
      <c r="E47" s="13" t="n">
        <f aca="false">SUM(E51+E55)</f>
        <v>492</v>
      </c>
      <c r="F47" s="13" t="n">
        <f aca="false">SUM(F51+F55)</f>
        <v>445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61</v>
      </c>
      <c r="C48" s="13" t="n">
        <f aca="false">SUM(C49:C51)</f>
        <v>354</v>
      </c>
      <c r="D48" s="13" t="n">
        <f aca="false">SUM(D49:D51)</f>
        <v>354</v>
      </c>
      <c r="E48" s="13" t="n">
        <f aca="false">SUM(E49:E51)</f>
        <v>723</v>
      </c>
      <c r="F48" s="13" t="n">
        <f aca="false">SUM(F49:F51)</f>
        <v>403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44</v>
      </c>
      <c r="D49" s="11" t="n">
        <v>44</v>
      </c>
      <c r="E49" s="11" t="n">
        <v>189</v>
      </c>
      <c r="F49" s="11" t="n">
        <v>18</v>
      </c>
    </row>
    <row r="50" customFormat="false" ht="15.75" hidden="false" customHeight="false" outlineLevel="0" collapsed="false">
      <c r="A50" s="12" t="s">
        <v>21</v>
      </c>
      <c r="B50" s="11" t="n">
        <v>162</v>
      </c>
      <c r="C50" s="11" t="n">
        <v>151</v>
      </c>
      <c r="D50" s="11" t="n">
        <v>151</v>
      </c>
      <c r="E50" s="11" t="n">
        <v>251</v>
      </c>
      <c r="F50" s="11" t="n">
        <v>144</v>
      </c>
    </row>
    <row r="51" customFormat="false" ht="15.75" hidden="false" customHeight="false" outlineLevel="0" collapsed="false">
      <c r="A51" s="12" t="s">
        <v>22</v>
      </c>
      <c r="B51" s="11" t="n">
        <v>155</v>
      </c>
      <c r="C51" s="11" t="n">
        <v>159</v>
      </c>
      <c r="D51" s="11" t="n">
        <v>159</v>
      </c>
      <c r="E51" s="11" t="n">
        <v>283</v>
      </c>
      <c r="F51" s="11" t="n">
        <v>241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9</v>
      </c>
      <c r="C52" s="13" t="n">
        <f aca="false">SUM(C53:C55)</f>
        <v>255</v>
      </c>
      <c r="D52" s="13" t="n">
        <f aca="false">SUM(D53:D55)</f>
        <v>282</v>
      </c>
      <c r="E52" s="13" t="n">
        <f aca="false">SUM(E53:E55)</f>
        <v>568</v>
      </c>
      <c r="F52" s="13" t="n">
        <f aca="false">SUM(F53:F55)</f>
        <v>347</v>
      </c>
    </row>
    <row r="53" customFormat="false" ht="15.75" hidden="false" customHeight="false" outlineLevel="0" collapsed="false">
      <c r="A53" s="12" t="s">
        <v>20</v>
      </c>
      <c r="B53" s="11" t="n">
        <v>44</v>
      </c>
      <c r="C53" s="11" t="n">
        <v>32</v>
      </c>
      <c r="D53" s="11" t="n">
        <v>48</v>
      </c>
      <c r="E53" s="11" t="n">
        <v>108</v>
      </c>
      <c r="F53" s="11" t="n">
        <v>9</v>
      </c>
    </row>
    <row r="54" customFormat="false" ht="15.75" hidden="false" customHeight="false" outlineLevel="0" collapsed="false">
      <c r="A54" s="12" t="s">
        <v>21</v>
      </c>
      <c r="B54" s="11" t="n">
        <v>150</v>
      </c>
      <c r="C54" s="11" t="n">
        <v>135</v>
      </c>
      <c r="D54" s="11" t="n">
        <v>149</v>
      </c>
      <c r="E54" s="11" t="n">
        <v>251</v>
      </c>
      <c r="F54" s="11" t="n">
        <v>134</v>
      </c>
    </row>
    <row r="55" customFormat="false" ht="15.75" hidden="false" customHeight="false" outlineLevel="0" collapsed="false">
      <c r="A55" s="16" t="s">
        <v>22</v>
      </c>
      <c r="B55" s="17" t="n">
        <v>95</v>
      </c>
      <c r="C55" s="17" t="n">
        <v>88</v>
      </c>
      <c r="D55" s="17" t="n">
        <v>85</v>
      </c>
      <c r="E55" s="17" t="n">
        <v>209</v>
      </c>
      <c r="F55" s="17" t="n">
        <v>204</v>
      </c>
    </row>
    <row r="56" customFormat="false" ht="15.75" hidden="false" customHeight="false" outlineLevel="0" collapsed="false">
      <c r="A56" s="20" t="s">
        <v>23</v>
      </c>
      <c r="B56" s="20"/>
      <c r="C56" s="20"/>
      <c r="E56" s="21"/>
    </row>
    <row r="57" customFormat="false" ht="15.75" hidden="false" customHeight="false" outlineLevel="0" collapsed="false">
      <c r="A57" s="20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17-10-24T14:22:56Z</dcterms:modified>
  <cp:revision>0</cp:revision>
  <dc:subject/>
  <dc:title/>
</cp:coreProperties>
</file>